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21119"/>
        <c:axId val="3991099"/>
      </c:scatterChart>
      <c:valAx>
        <c:axId val="5532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9"/>
        <c:crossesAt val="0"/>
        <c:crossBetween val="midCat"/>
      </c:valAx>
      <c:valAx>
        <c:axId val="399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52799"/>
        <c:axId val="69574186"/>
      </c:scatterChart>
      <c:valAx>
        <c:axId val="21452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86"/>
        <c:crossesAt val="0"/>
        <c:crossBetween val="midCat"/>
      </c:valAx>
      <c:valAx>
        <c:axId val="6957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