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98533"/>
        <c:axId val="34249000"/>
      </c:scatterChart>
      <c:valAx>
        <c:axId val="79298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000"/>
        <c:crossesAt val="0"/>
        <c:crossBetween val="midCat"/>
      </c:valAx>
      <c:valAx>
        <c:axId val="3424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12524"/>
        <c:axId val="53238971"/>
      </c:scatterChart>
      <c:valAx>
        <c:axId val="54312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971"/>
        <c:crossesAt val="0"/>
        <c:crossBetween val="midCat"/>
      </c:valAx>
      <c:valAx>
        <c:axId val="5323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